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23336"/>
        <c:axId val="98944188"/>
      </c:scatterChart>
      <c:valAx>
        <c:axId val="39423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188"/>
        <c:crossesAt val="0"/>
        <c:crossBetween val="midCat"/>
      </c:valAx>
      <c:valAx>
        <c:axId val="98944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502649"/>
        <c:axId val="72591962"/>
      </c:scatterChart>
      <c:valAx>
        <c:axId val="36502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962"/>
        <c:crossesAt val="0"/>
        <c:crossBetween val="midCat"/>
      </c:valAx>
      <c:valAx>
        <c:axId val="72591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