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639675"/>
        <c:axId val="99324052"/>
      </c:scatterChart>
      <c:valAx>
        <c:axId val="216396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24052"/>
        <c:crossesAt val="0"/>
        <c:crossBetween val="midCat"/>
      </c:valAx>
      <c:valAx>
        <c:axId val="99324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396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