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42840"/>
        <c:axId val="17176546"/>
      </c:scatterChart>
      <c:valAx>
        <c:axId val="32342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546"/>
        <c:crossesAt val="0"/>
        <c:crossBetween val="midCat"/>
      </c:valAx>
      <c:valAx>
        <c:axId val="1717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99749"/>
        <c:axId val="29555208"/>
      </c:scatterChart>
      <c:valAx>
        <c:axId val="9439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208"/>
        <c:crossesAt val="0"/>
        <c:crossBetween val="midCat"/>
      </c:valAx>
      <c:valAx>
        <c:axId val="2955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