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335654"/>
        <c:axId val="88200155"/>
      </c:scatterChart>
      <c:valAx>
        <c:axId val="56335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00155"/>
        <c:crossesAt val="0"/>
        <c:crossBetween val="midCat"/>
      </c:valAx>
      <c:valAx>
        <c:axId val="88200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35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