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203659"/>
        <c:axId val="79427583"/>
      </c:scatterChart>
      <c:valAx>
        <c:axId val="112036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27583"/>
        <c:crossesAt val="0"/>
        <c:crossBetween val="midCat"/>
      </c:valAx>
      <c:valAx>
        <c:axId val="794275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036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